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70892"/>
        <c:axId val="13820740"/>
      </c:scatterChart>
      <c:valAx>
        <c:axId val="57570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740"/>
        <c:crossesAt val="0"/>
        <c:crossBetween val="midCat"/>
      </c:valAx>
      <c:valAx>
        <c:axId val="13820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20725"/>
        <c:axId val="30537427"/>
      </c:scatterChart>
      <c:valAx>
        <c:axId val="13720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427"/>
        <c:crossesAt val="0"/>
        <c:crossBetween val="midCat"/>
      </c:valAx>
      <c:valAx>
        <c:axId val="30537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5252"/>
        <c:axId val="41637615"/>
      </c:scatterChart>
      <c:valAx>
        <c:axId val="4985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615"/>
        <c:crossesAt val="0"/>
        <c:crossBetween val="midCat"/>
      </c:valAx>
      <c:valAx>
        <c:axId val="41637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150"/>
        <c:axId val="77630128"/>
      </c:scatterChart>
      <c:valAx>
        <c:axId val="670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128"/>
        <c:crossesAt val="0"/>
        <c:crossBetween val="midCat"/>
      </c:valAx>
      <c:valAx>
        <c:axId val="77630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