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5125"/>
        <c:axId val="84722907"/>
      </c:scatterChart>
      <c:valAx>
        <c:axId val="5441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907"/>
        <c:crossesAt val="0"/>
        <c:crossBetween val="midCat"/>
      </c:valAx>
      <c:valAx>
        <c:axId val="8472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158"/>
        <c:axId val="70114324"/>
      </c:scatterChart>
      <c:valAx>
        <c:axId val="631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324"/>
        <c:crossesAt val="0"/>
        <c:crossBetween val="midCat"/>
      </c:valAx>
      <c:valAx>
        <c:axId val="7011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6152"/>
        <c:axId val="74677157"/>
      </c:scatterChart>
      <c:valAx>
        <c:axId val="1590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157"/>
        <c:crossesAt val="0"/>
        <c:crossBetween val="midCat"/>
      </c:valAx>
      <c:valAx>
        <c:axId val="7467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9068"/>
        <c:axId val="54905762"/>
      </c:scatterChart>
      <c:valAx>
        <c:axId val="2047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762"/>
        <c:crossesAt val="0"/>
        <c:crossBetween val="midCat"/>
      </c:valAx>
      <c:valAx>
        <c:axId val="5490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