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38615"/>
        <c:axId val="50377846"/>
      </c:scatterChart>
      <c:valAx>
        <c:axId val="5813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846"/>
        <c:crossesAt val="0"/>
        <c:crossBetween val="midCat"/>
      </c:valAx>
      <c:valAx>
        <c:axId val="5037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96392"/>
        <c:axId val="45645190"/>
      </c:scatterChart>
      <c:valAx>
        <c:axId val="6379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190"/>
        <c:crossesAt val="0"/>
        <c:crossBetween val="midCat"/>
      </c:valAx>
      <c:valAx>
        <c:axId val="4564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80805"/>
        <c:axId val="37960676"/>
      </c:scatterChart>
      <c:valAx>
        <c:axId val="1588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676"/>
        <c:crossesAt val="0"/>
        <c:crossBetween val="midCat"/>
      </c:valAx>
      <c:valAx>
        <c:axId val="3796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9078"/>
        <c:axId val="24436428"/>
      </c:scatterChart>
      <c:valAx>
        <c:axId val="6529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428"/>
        <c:crossesAt val="0"/>
        <c:crossBetween val="midCat"/>
      </c:valAx>
      <c:valAx>
        <c:axId val="2443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