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42835"/>
        <c:axId val="16603941"/>
      </c:scatterChart>
      <c:valAx>
        <c:axId val="73442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941"/>
        <c:crossesAt val="0"/>
        <c:crossBetween val="midCat"/>
      </c:valAx>
      <c:valAx>
        <c:axId val="16603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55253"/>
        <c:axId val="9124443"/>
      </c:scatterChart>
      <c:valAx>
        <c:axId val="8565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43"/>
        <c:crossesAt val="0"/>
        <c:crossBetween val="midCat"/>
      </c:valAx>
      <c:valAx>
        <c:axId val="912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23174"/>
        <c:axId val="92668360"/>
      </c:scatterChart>
      <c:valAx>
        <c:axId val="5072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360"/>
        <c:crossesAt val="0"/>
        <c:crossBetween val="midCat"/>
      </c:valAx>
      <c:valAx>
        <c:axId val="92668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67804"/>
        <c:axId val="249999"/>
      </c:scatterChart>
      <c:valAx>
        <c:axId val="2926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9"/>
        <c:crossesAt val="0"/>
        <c:crossBetween val="midCat"/>
      </c:valAx>
      <c:valAx>
        <c:axId val="24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