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55326"/>
        <c:axId val="28184909"/>
      </c:scatterChart>
      <c:valAx>
        <c:axId val="89355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909"/>
        <c:crossesAt val="0"/>
        <c:crossBetween val="midCat"/>
      </c:valAx>
      <c:valAx>
        <c:axId val="28184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98998"/>
        <c:axId val="12062304"/>
      </c:scatterChart>
      <c:valAx>
        <c:axId val="19498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304"/>
        <c:crossesAt val="0"/>
        <c:crossBetween val="midCat"/>
      </c:valAx>
      <c:valAx>
        <c:axId val="12062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92529"/>
        <c:axId val="60322574"/>
      </c:scatterChart>
      <c:valAx>
        <c:axId val="56392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574"/>
        <c:crossesAt val="0"/>
        <c:crossBetween val="midCat"/>
      </c:valAx>
      <c:valAx>
        <c:axId val="60322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50201"/>
        <c:axId val="39459341"/>
      </c:scatterChart>
      <c:valAx>
        <c:axId val="98550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341"/>
        <c:crossesAt val="0"/>
        <c:crossBetween val="midCat"/>
      </c:valAx>
      <c:valAx>
        <c:axId val="39459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