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87554"/>
        <c:axId val="95676743"/>
      </c:scatterChart>
      <c:valAx>
        <c:axId val="21875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6743"/>
        <c:crossesAt val="0"/>
        <c:crossBetween val="midCat"/>
      </c:valAx>
      <c:valAx>
        <c:axId val="956767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5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517549"/>
        <c:axId val="67065239"/>
      </c:scatterChart>
      <c:valAx>
        <c:axId val="275175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5239"/>
        <c:crossesAt val="0"/>
        <c:crossBetween val="midCat"/>
      </c:valAx>
      <c:valAx>
        <c:axId val="670652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75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552476"/>
        <c:axId val="72367910"/>
      </c:scatterChart>
      <c:valAx>
        <c:axId val="645524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7910"/>
        <c:crossesAt val="0"/>
        <c:crossBetween val="midCat"/>
      </c:valAx>
      <c:valAx>
        <c:axId val="723679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24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24077"/>
        <c:axId val="64935085"/>
      </c:scatterChart>
      <c:valAx>
        <c:axId val="95240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5085"/>
        <c:crossesAt val="0"/>
        <c:crossBetween val="midCat"/>
      </c:valAx>
      <c:valAx>
        <c:axId val="649350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0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