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97568"/>
        <c:axId val="23990034"/>
      </c:scatterChart>
      <c:valAx>
        <c:axId val="10697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034"/>
        <c:crossesAt val="0"/>
        <c:crossBetween val="midCat"/>
      </c:valAx>
      <c:valAx>
        <c:axId val="2399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34622"/>
        <c:axId val="22706038"/>
      </c:scatterChart>
      <c:valAx>
        <c:axId val="2213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038"/>
        <c:crossesAt val="0"/>
        <c:crossBetween val="midCat"/>
      </c:valAx>
      <c:valAx>
        <c:axId val="2270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83446"/>
        <c:axId val="6035381"/>
      </c:scatterChart>
      <c:valAx>
        <c:axId val="8698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81"/>
        <c:crossesAt val="0"/>
        <c:crossBetween val="midCat"/>
      </c:valAx>
      <c:valAx>
        <c:axId val="6035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4476"/>
        <c:axId val="85578412"/>
      </c:scatterChart>
      <c:valAx>
        <c:axId val="1559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412"/>
        <c:crossesAt val="0"/>
        <c:crossBetween val="midCat"/>
      </c:valAx>
      <c:valAx>
        <c:axId val="8557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