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35526"/>
        <c:axId val="6695879"/>
      </c:scatterChart>
      <c:valAx>
        <c:axId val="19235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79"/>
        <c:crossesAt val="0"/>
        <c:crossBetween val="midCat"/>
      </c:valAx>
      <c:valAx>
        <c:axId val="6695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89589"/>
        <c:axId val="7085684"/>
      </c:scatterChart>
      <c:valAx>
        <c:axId val="6358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4"/>
        <c:crossesAt val="0"/>
        <c:crossBetween val="midCat"/>
      </c:valAx>
      <c:valAx>
        <c:axId val="708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6219"/>
        <c:axId val="69037664"/>
      </c:scatterChart>
      <c:valAx>
        <c:axId val="77676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7664"/>
        <c:crossesAt val="0"/>
        <c:crossBetween val="midCat"/>
      </c:valAx>
      <c:valAx>
        <c:axId val="6903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8784"/>
        <c:axId val="40370851"/>
      </c:scatterChart>
      <c:valAx>
        <c:axId val="559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851"/>
        <c:crossesAt val="0"/>
        <c:crossBetween val="midCat"/>
      </c:valAx>
      <c:valAx>
        <c:axId val="4037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