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12333"/>
        <c:axId val="21784480"/>
      </c:scatterChart>
      <c:valAx>
        <c:axId val="4921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480"/>
        <c:crossesAt val="0"/>
        <c:crossBetween val="midCat"/>
      </c:valAx>
      <c:valAx>
        <c:axId val="2178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2407"/>
        <c:axId val="3288499"/>
      </c:scatterChart>
      <c:valAx>
        <c:axId val="214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99"/>
        <c:crossesAt val="0"/>
        <c:crossBetween val="midCat"/>
      </c:valAx>
      <c:valAx>
        <c:axId val="328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96560"/>
        <c:axId val="50010494"/>
      </c:scatterChart>
      <c:valAx>
        <c:axId val="55196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494"/>
        <c:crossesAt val="0"/>
        <c:crossBetween val="midCat"/>
      </c:valAx>
      <c:valAx>
        <c:axId val="5001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68244"/>
        <c:axId val="49064250"/>
      </c:scatterChart>
      <c:valAx>
        <c:axId val="5316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250"/>
        <c:crossesAt val="0"/>
        <c:crossBetween val="midCat"/>
      </c:valAx>
      <c:valAx>
        <c:axId val="4906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