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28195"/>
        <c:axId val="40301904"/>
      </c:scatterChart>
      <c:valAx>
        <c:axId val="4732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904"/>
        <c:crossesAt val="0"/>
        <c:crossBetween val="midCat"/>
      </c:valAx>
      <c:valAx>
        <c:axId val="4030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958"/>
        <c:axId val="58016454"/>
      </c:scatterChart>
      <c:valAx>
        <c:axId val="924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454"/>
        <c:crossesAt val="0"/>
        <c:crossBetween val="midCat"/>
      </c:valAx>
      <c:valAx>
        <c:axId val="5801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10356"/>
        <c:axId val="37724902"/>
      </c:scatterChart>
      <c:valAx>
        <c:axId val="88910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902"/>
        <c:crossesAt val="0"/>
        <c:crossBetween val="midCat"/>
      </c:valAx>
      <c:valAx>
        <c:axId val="37724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38882"/>
        <c:axId val="32164375"/>
      </c:scatterChart>
      <c:valAx>
        <c:axId val="23438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375"/>
        <c:crossesAt val="0"/>
        <c:crossBetween val="midCat"/>
      </c:valAx>
      <c:valAx>
        <c:axId val="32164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