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57302"/>
        <c:axId val="7509782"/>
      </c:scatterChart>
      <c:valAx>
        <c:axId val="1815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82"/>
        <c:crossesAt val="0"/>
        <c:crossBetween val="midCat"/>
      </c:valAx>
      <c:valAx>
        <c:axId val="750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3342"/>
        <c:axId val="84245551"/>
      </c:scatterChart>
      <c:valAx>
        <c:axId val="4365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551"/>
        <c:crossesAt val="0"/>
        <c:crossBetween val="midCat"/>
      </c:valAx>
      <c:valAx>
        <c:axId val="8424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26997"/>
        <c:axId val="27026874"/>
      </c:scatterChart>
      <c:valAx>
        <c:axId val="7272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874"/>
        <c:crossesAt val="0"/>
        <c:crossBetween val="midCat"/>
      </c:valAx>
      <c:valAx>
        <c:axId val="2702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74154"/>
        <c:axId val="11164166"/>
      </c:scatterChart>
      <c:valAx>
        <c:axId val="7287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166"/>
        <c:crossesAt val="0"/>
        <c:crossBetween val="midCat"/>
      </c:valAx>
      <c:valAx>
        <c:axId val="1116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