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0919"/>
        <c:axId val="45891037"/>
      </c:scatterChart>
      <c:valAx>
        <c:axId val="4661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037"/>
        <c:crossesAt val="0"/>
        <c:crossBetween val="midCat"/>
      </c:valAx>
      <c:valAx>
        <c:axId val="4589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2337"/>
        <c:axId val="72703809"/>
      </c:scatterChart>
      <c:valAx>
        <c:axId val="7971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809"/>
        <c:crossesAt val="0"/>
        <c:crossBetween val="midCat"/>
      </c:valAx>
      <c:valAx>
        <c:axId val="7270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217"/>
        <c:axId val="68069920"/>
      </c:scatterChart>
      <c:valAx>
        <c:axId val="452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20"/>
        <c:crossesAt val="0"/>
        <c:crossBetween val="midCat"/>
      </c:valAx>
      <c:valAx>
        <c:axId val="6806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2439"/>
        <c:axId val="24511702"/>
      </c:scatterChart>
      <c:valAx>
        <c:axId val="4017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702"/>
        <c:crossesAt val="0"/>
        <c:crossBetween val="midCat"/>
      </c:valAx>
      <c:valAx>
        <c:axId val="2451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