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54904"/>
        <c:axId val="97222394"/>
      </c:scatterChart>
      <c:valAx>
        <c:axId val="4455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94"/>
        <c:crossesAt val="0"/>
        <c:crossBetween val="midCat"/>
      </c:valAx>
      <c:valAx>
        <c:axId val="9722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3937"/>
        <c:axId val="31450729"/>
      </c:scatterChart>
      <c:valAx>
        <c:axId val="4931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729"/>
        <c:crossesAt val="0"/>
        <c:crossBetween val="midCat"/>
      </c:valAx>
      <c:valAx>
        <c:axId val="3145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308"/>
        <c:axId val="27809622"/>
      </c:scatterChart>
      <c:valAx>
        <c:axId val="847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622"/>
        <c:crossesAt val="0"/>
        <c:crossBetween val="midCat"/>
      </c:valAx>
      <c:valAx>
        <c:axId val="2780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45104"/>
        <c:axId val="18409575"/>
      </c:scatterChart>
      <c:valAx>
        <c:axId val="3364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575"/>
        <c:crossesAt val="0"/>
        <c:crossBetween val="midCat"/>
      </c:valAx>
      <c:valAx>
        <c:axId val="1840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