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736091"/>
        <c:axId val="72301569"/>
      </c:scatterChart>
      <c:valAx>
        <c:axId val="167360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1569"/>
        <c:crossesAt val="0"/>
        <c:crossBetween val="midCat"/>
      </c:valAx>
      <c:valAx>
        <c:axId val="723015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60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396210"/>
        <c:axId val="65935283"/>
      </c:scatterChart>
      <c:valAx>
        <c:axId val="183962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5283"/>
        <c:crossesAt val="0"/>
        <c:crossBetween val="midCat"/>
      </c:valAx>
      <c:valAx>
        <c:axId val="659352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62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081154"/>
        <c:axId val="47132738"/>
      </c:scatterChart>
      <c:valAx>
        <c:axId val="400811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2738"/>
        <c:crossesAt val="0"/>
        <c:crossBetween val="midCat"/>
      </c:valAx>
      <c:valAx>
        <c:axId val="471327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11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987695"/>
        <c:axId val="91834779"/>
      </c:scatterChart>
      <c:valAx>
        <c:axId val="879876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4779"/>
        <c:crossesAt val="0"/>
        <c:crossBetween val="midCat"/>
      </c:valAx>
      <c:valAx>
        <c:axId val="918347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76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