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10904"/>
        <c:axId val="26314694"/>
      </c:scatterChart>
      <c:valAx>
        <c:axId val="8691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694"/>
        <c:crossesAt val="0"/>
        <c:crossBetween val="midCat"/>
      </c:valAx>
      <c:valAx>
        <c:axId val="2631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10152"/>
        <c:axId val="98102238"/>
      </c:scatterChart>
      <c:valAx>
        <c:axId val="1131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238"/>
        <c:crossesAt val="0"/>
        <c:crossBetween val="midCat"/>
      </c:valAx>
      <c:valAx>
        <c:axId val="9810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7399"/>
        <c:axId val="213298"/>
      </c:scatterChart>
      <c:valAx>
        <c:axId val="500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8"/>
        <c:crossesAt val="0"/>
        <c:crossBetween val="midCat"/>
      </c:valAx>
      <c:valAx>
        <c:axId val="21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14746"/>
        <c:axId val="66573889"/>
      </c:scatterChart>
      <c:valAx>
        <c:axId val="8041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889"/>
        <c:crossesAt val="0"/>
        <c:crossBetween val="midCat"/>
      </c:valAx>
      <c:valAx>
        <c:axId val="6657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