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7178"/>
        <c:axId val="2660265"/>
      </c:scatterChart>
      <c:valAx>
        <c:axId val="3801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5"/>
        <c:crossesAt val="0"/>
        <c:crossBetween val="midCat"/>
      </c:valAx>
      <c:valAx>
        <c:axId val="266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3805"/>
        <c:axId val="72812464"/>
      </c:scatterChart>
      <c:valAx>
        <c:axId val="7178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64"/>
        <c:crossesAt val="0"/>
        <c:crossBetween val="midCat"/>
      </c:valAx>
      <c:valAx>
        <c:axId val="7281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4584"/>
        <c:axId val="33170539"/>
      </c:scatterChart>
      <c:valAx>
        <c:axId val="5249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39"/>
        <c:crossesAt val="0"/>
        <c:crossBetween val="midCat"/>
      </c:valAx>
      <c:valAx>
        <c:axId val="3317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4941"/>
        <c:axId val="33380785"/>
      </c:scatterChart>
      <c:valAx>
        <c:axId val="3389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85"/>
        <c:crossesAt val="0"/>
        <c:crossBetween val="midCat"/>
      </c:valAx>
      <c:valAx>
        <c:axId val="3338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