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51932"/>
        <c:axId val="55112984"/>
      </c:scatterChart>
      <c:valAx>
        <c:axId val="7175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984"/>
        <c:crossesAt val="0"/>
        <c:crossBetween val="midCat"/>
      </c:valAx>
      <c:valAx>
        <c:axId val="5511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52390"/>
        <c:axId val="1179441"/>
      </c:scatterChart>
      <c:valAx>
        <c:axId val="5605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41"/>
        <c:crossesAt val="0"/>
        <c:crossBetween val="midCat"/>
      </c:valAx>
      <c:valAx>
        <c:axId val="117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54323"/>
        <c:axId val="43712291"/>
      </c:scatterChart>
      <c:valAx>
        <c:axId val="9505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291"/>
        <c:crossesAt val="0"/>
        <c:crossBetween val="midCat"/>
      </c:valAx>
      <c:valAx>
        <c:axId val="4371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22056"/>
        <c:axId val="24994042"/>
      </c:scatterChart>
      <c:valAx>
        <c:axId val="1022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042"/>
        <c:crossesAt val="0"/>
        <c:crossBetween val="midCat"/>
      </c:valAx>
      <c:valAx>
        <c:axId val="2499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