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78835"/>
        <c:axId val="76736042"/>
      </c:scatterChart>
      <c:valAx>
        <c:axId val="2217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042"/>
        <c:crossesAt val="0"/>
        <c:crossBetween val="midCat"/>
      </c:valAx>
      <c:valAx>
        <c:axId val="76736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04238"/>
        <c:axId val="27102186"/>
      </c:scatterChart>
      <c:valAx>
        <c:axId val="25804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186"/>
        <c:crossesAt val="0"/>
        <c:crossBetween val="midCat"/>
      </c:valAx>
      <c:valAx>
        <c:axId val="27102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94119"/>
        <c:axId val="8795314"/>
      </c:scatterChart>
      <c:valAx>
        <c:axId val="1289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14"/>
        <c:crossesAt val="0"/>
        <c:crossBetween val="midCat"/>
      </c:valAx>
      <c:valAx>
        <c:axId val="8795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68730"/>
        <c:axId val="18153287"/>
      </c:scatterChart>
      <c:valAx>
        <c:axId val="60368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287"/>
        <c:crossesAt val="0"/>
        <c:crossBetween val="midCat"/>
      </c:valAx>
      <c:valAx>
        <c:axId val="1815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