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547127"/>
        <c:axId val="44073253"/>
      </c:scatterChart>
      <c:valAx>
        <c:axId val="46547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3253"/>
        <c:crossesAt val="0"/>
        <c:crossBetween val="midCat"/>
      </c:valAx>
      <c:valAx>
        <c:axId val="44073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7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039545"/>
        <c:axId val="79889885"/>
      </c:scatterChart>
      <c:valAx>
        <c:axId val="34039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9885"/>
        <c:crossesAt val="0"/>
        <c:crossBetween val="midCat"/>
      </c:valAx>
      <c:valAx>
        <c:axId val="79889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9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338676"/>
        <c:axId val="65280079"/>
      </c:scatterChart>
      <c:valAx>
        <c:axId val="21338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0079"/>
        <c:crossesAt val="0"/>
        <c:crossBetween val="midCat"/>
      </c:valAx>
      <c:valAx>
        <c:axId val="65280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8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947720"/>
        <c:axId val="22403275"/>
      </c:scatterChart>
      <c:valAx>
        <c:axId val="44947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3275"/>
        <c:crossesAt val="0"/>
        <c:crossBetween val="midCat"/>
      </c:valAx>
      <c:valAx>
        <c:axId val="22403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7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