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2227"/>
        <c:axId val="32092778"/>
      </c:scatterChart>
      <c:valAx>
        <c:axId val="5192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2778"/>
        <c:crossesAt val="0"/>
        <c:crossBetween val="midCat"/>
      </c:valAx>
      <c:valAx>
        <c:axId val="32092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80894"/>
        <c:axId val="20158199"/>
      </c:scatterChart>
      <c:valAx>
        <c:axId val="47180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8199"/>
        <c:crossesAt val="0"/>
        <c:crossBetween val="midCat"/>
      </c:valAx>
      <c:valAx>
        <c:axId val="20158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0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59712"/>
        <c:axId val="61972704"/>
      </c:scatterChart>
      <c:valAx>
        <c:axId val="88259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2704"/>
        <c:crossesAt val="0"/>
        <c:crossBetween val="midCat"/>
      </c:valAx>
      <c:valAx>
        <c:axId val="61972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9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15398"/>
        <c:axId val="51951566"/>
      </c:scatterChart>
      <c:valAx>
        <c:axId val="70615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1566"/>
        <c:crossesAt val="0"/>
        <c:crossBetween val="midCat"/>
      </c:valAx>
      <c:valAx>
        <c:axId val="51951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5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