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84657"/>
        <c:axId val="69841914"/>
      </c:scatterChart>
      <c:valAx>
        <c:axId val="7138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914"/>
        <c:crossesAt val="0"/>
        <c:crossBetween val="midCat"/>
      </c:valAx>
      <c:valAx>
        <c:axId val="6984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14286"/>
        <c:axId val="23916358"/>
      </c:scatterChart>
      <c:valAx>
        <c:axId val="9791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358"/>
        <c:crossesAt val="0"/>
        <c:crossBetween val="midCat"/>
      </c:valAx>
      <c:valAx>
        <c:axId val="2391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10764"/>
        <c:axId val="29149771"/>
      </c:scatterChart>
      <c:valAx>
        <c:axId val="9691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771"/>
        <c:crossesAt val="0"/>
        <c:crossBetween val="midCat"/>
      </c:valAx>
      <c:valAx>
        <c:axId val="2914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0000"/>
        <c:axId val="95530031"/>
      </c:scatterChart>
      <c:valAx>
        <c:axId val="906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031"/>
        <c:crossesAt val="0"/>
        <c:crossBetween val="midCat"/>
      </c:valAx>
      <c:valAx>
        <c:axId val="9553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