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74297"/>
        <c:axId val="26308215"/>
      </c:scatterChart>
      <c:valAx>
        <c:axId val="2527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215"/>
        <c:crossesAt val="0"/>
        <c:crossBetween val="midCat"/>
      </c:valAx>
      <c:valAx>
        <c:axId val="2630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9863"/>
        <c:axId val="52738076"/>
      </c:scatterChart>
      <c:valAx>
        <c:axId val="2338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076"/>
        <c:crossesAt val="0"/>
        <c:crossBetween val="midCat"/>
      </c:valAx>
      <c:valAx>
        <c:axId val="5273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0403"/>
        <c:axId val="95168996"/>
      </c:scatterChart>
      <c:valAx>
        <c:axId val="1444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96"/>
        <c:crossesAt val="0"/>
        <c:crossBetween val="midCat"/>
      </c:valAx>
      <c:valAx>
        <c:axId val="9516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8071"/>
        <c:axId val="33542659"/>
      </c:scatterChart>
      <c:valAx>
        <c:axId val="5319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59"/>
        <c:crossesAt val="0"/>
        <c:crossBetween val="midCat"/>
      </c:valAx>
      <c:valAx>
        <c:axId val="3354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