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4701"/>
        <c:axId val="63970145"/>
      </c:scatterChart>
      <c:valAx>
        <c:axId val="2276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145"/>
        <c:crossesAt val="0"/>
        <c:crossBetween val="midCat"/>
      </c:valAx>
      <c:valAx>
        <c:axId val="6397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11771"/>
        <c:axId val="2570064"/>
      </c:scatterChart>
      <c:valAx>
        <c:axId val="4101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64"/>
        <c:crossesAt val="0"/>
        <c:crossBetween val="midCat"/>
      </c:valAx>
      <c:valAx>
        <c:axId val="257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1349"/>
        <c:axId val="91514377"/>
      </c:scatterChart>
      <c:valAx>
        <c:axId val="3989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377"/>
        <c:crossesAt val="0"/>
        <c:crossBetween val="midCat"/>
      </c:valAx>
      <c:valAx>
        <c:axId val="9151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06186"/>
        <c:axId val="74356963"/>
      </c:scatterChart>
      <c:valAx>
        <c:axId val="9570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963"/>
        <c:crossesAt val="0"/>
        <c:crossBetween val="midCat"/>
      </c:valAx>
      <c:valAx>
        <c:axId val="7435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