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7410"/>
        <c:axId val="33276454"/>
      </c:scatterChart>
      <c:valAx>
        <c:axId val="1007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54"/>
        <c:crossesAt val="0"/>
        <c:crossBetween val="midCat"/>
      </c:valAx>
      <c:valAx>
        <c:axId val="3327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1189"/>
        <c:axId val="88097294"/>
      </c:scatterChart>
      <c:valAx>
        <c:axId val="4016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294"/>
        <c:crossesAt val="0"/>
        <c:crossBetween val="midCat"/>
      </c:valAx>
      <c:valAx>
        <c:axId val="8809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8296"/>
        <c:axId val="7159328"/>
      </c:scatterChart>
      <c:valAx>
        <c:axId val="6921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8"/>
        <c:crossesAt val="0"/>
        <c:crossBetween val="midCat"/>
      </c:valAx>
      <c:valAx>
        <c:axId val="715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3135"/>
        <c:axId val="66778378"/>
      </c:scatterChart>
      <c:valAx>
        <c:axId val="4018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78"/>
        <c:crossesAt val="0"/>
        <c:crossBetween val="midCat"/>
      </c:valAx>
      <c:valAx>
        <c:axId val="6677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