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71320"/>
        <c:axId val="34924550"/>
      </c:scatterChart>
      <c:valAx>
        <c:axId val="95171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550"/>
        <c:crossesAt val="0"/>
        <c:crossBetween val="midCat"/>
      </c:valAx>
      <c:valAx>
        <c:axId val="34924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76111"/>
        <c:axId val="8680711"/>
      </c:scatterChart>
      <c:valAx>
        <c:axId val="7217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11"/>
        <c:crossesAt val="0"/>
        <c:crossBetween val="midCat"/>
      </c:valAx>
      <c:valAx>
        <c:axId val="8680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09868"/>
        <c:axId val="94744122"/>
      </c:scatterChart>
      <c:valAx>
        <c:axId val="26309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122"/>
        <c:crossesAt val="0"/>
        <c:crossBetween val="midCat"/>
      </c:valAx>
      <c:valAx>
        <c:axId val="9474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39810"/>
        <c:axId val="48187976"/>
      </c:scatterChart>
      <c:valAx>
        <c:axId val="43239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976"/>
        <c:crossesAt val="0"/>
        <c:crossBetween val="midCat"/>
      </c:valAx>
      <c:valAx>
        <c:axId val="4818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