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0112"/>
        <c:axId val="49506143"/>
      </c:scatterChart>
      <c:valAx>
        <c:axId val="7303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43"/>
        <c:crossesAt val="0"/>
        <c:crossBetween val="midCat"/>
      </c:valAx>
      <c:valAx>
        <c:axId val="4950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0155"/>
        <c:axId val="276285"/>
      </c:scatterChart>
      <c:valAx>
        <c:axId val="4408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"/>
        <c:crossesAt val="0"/>
        <c:crossBetween val="midCat"/>
      </c:valAx>
      <c:valAx>
        <c:axId val="27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1277"/>
        <c:axId val="40380705"/>
      </c:scatterChart>
      <c:valAx>
        <c:axId val="4042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705"/>
        <c:crossesAt val="0"/>
        <c:crossBetween val="midCat"/>
      </c:valAx>
      <c:valAx>
        <c:axId val="4038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4914"/>
        <c:axId val="77831400"/>
      </c:scatterChart>
      <c:valAx>
        <c:axId val="887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400"/>
        <c:crossesAt val="0"/>
        <c:crossBetween val="midCat"/>
      </c:valAx>
      <c:valAx>
        <c:axId val="7783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