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56044"/>
        <c:axId val="56048675"/>
      </c:scatterChart>
      <c:valAx>
        <c:axId val="7225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675"/>
        <c:crossesAt val="0"/>
        <c:crossBetween val="midCat"/>
      </c:valAx>
      <c:valAx>
        <c:axId val="56048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61068"/>
        <c:axId val="41205685"/>
      </c:scatterChart>
      <c:valAx>
        <c:axId val="8466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685"/>
        <c:crossesAt val="0"/>
        <c:crossBetween val="midCat"/>
      </c:valAx>
      <c:valAx>
        <c:axId val="4120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83107"/>
        <c:axId val="38838696"/>
      </c:scatterChart>
      <c:valAx>
        <c:axId val="45483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696"/>
        <c:crossesAt val="0"/>
        <c:crossBetween val="midCat"/>
      </c:valAx>
      <c:valAx>
        <c:axId val="3883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38476"/>
        <c:axId val="28508910"/>
      </c:scatterChart>
      <c:valAx>
        <c:axId val="44438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910"/>
        <c:crossesAt val="0"/>
        <c:crossBetween val="midCat"/>
      </c:valAx>
      <c:valAx>
        <c:axId val="2850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