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858885"/>
        <c:axId val="78081335"/>
      </c:scatterChart>
      <c:valAx>
        <c:axId val="118588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1335"/>
        <c:crossesAt val="0"/>
        <c:crossBetween val="midCat"/>
      </c:valAx>
      <c:valAx>
        <c:axId val="780813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88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414893"/>
        <c:axId val="15269882"/>
      </c:scatterChart>
      <c:valAx>
        <c:axId val="964148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9882"/>
        <c:crossesAt val="0"/>
        <c:crossBetween val="midCat"/>
      </c:valAx>
      <c:valAx>
        <c:axId val="152698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48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32576"/>
        <c:axId val="58540428"/>
      </c:scatterChart>
      <c:valAx>
        <c:axId val="63325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0428"/>
        <c:crossesAt val="0"/>
        <c:crossBetween val="midCat"/>
      </c:valAx>
      <c:valAx>
        <c:axId val="585404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5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196094"/>
        <c:axId val="34563252"/>
      </c:scatterChart>
      <c:valAx>
        <c:axId val="201960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3252"/>
        <c:crossesAt val="0"/>
        <c:crossBetween val="midCat"/>
      </c:valAx>
      <c:valAx>
        <c:axId val="345632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60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