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39567"/>
        <c:axId val="42904915"/>
      </c:scatterChart>
      <c:valAx>
        <c:axId val="91639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915"/>
        <c:crossesAt val="0"/>
        <c:crossBetween val="midCat"/>
      </c:valAx>
      <c:valAx>
        <c:axId val="42904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9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56367"/>
        <c:axId val="51276274"/>
      </c:scatterChart>
      <c:valAx>
        <c:axId val="49056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274"/>
        <c:crossesAt val="0"/>
        <c:crossBetween val="midCat"/>
      </c:valAx>
      <c:valAx>
        <c:axId val="51276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11751"/>
        <c:axId val="78357722"/>
      </c:scatterChart>
      <c:valAx>
        <c:axId val="42511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722"/>
        <c:crossesAt val="0"/>
        <c:crossBetween val="midCat"/>
      </c:valAx>
      <c:valAx>
        <c:axId val="78357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40182"/>
        <c:axId val="5416664"/>
      </c:scatterChart>
      <c:valAx>
        <c:axId val="13240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64"/>
        <c:crossesAt val="0"/>
        <c:crossBetween val="midCat"/>
      </c:valAx>
      <c:valAx>
        <c:axId val="5416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