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11276"/>
        <c:axId val="66735848"/>
      </c:scatterChart>
      <c:valAx>
        <c:axId val="9031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848"/>
        <c:crossesAt val="0"/>
        <c:crossBetween val="midCat"/>
      </c:valAx>
      <c:valAx>
        <c:axId val="6673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3152"/>
        <c:axId val="66324439"/>
      </c:scatterChart>
      <c:valAx>
        <c:axId val="937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439"/>
        <c:crossesAt val="0"/>
        <c:crossBetween val="midCat"/>
      </c:valAx>
      <c:valAx>
        <c:axId val="66324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79709"/>
        <c:axId val="7258864"/>
      </c:scatterChart>
      <c:valAx>
        <c:axId val="1157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4"/>
        <c:crossesAt val="0"/>
        <c:crossBetween val="midCat"/>
      </c:valAx>
      <c:valAx>
        <c:axId val="725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47669"/>
        <c:axId val="32582365"/>
      </c:scatterChart>
      <c:valAx>
        <c:axId val="96647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365"/>
        <c:crossesAt val="0"/>
        <c:crossBetween val="midCat"/>
      </c:valAx>
      <c:valAx>
        <c:axId val="3258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