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33608"/>
        <c:axId val="54119506"/>
      </c:scatterChart>
      <c:valAx>
        <c:axId val="7183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506"/>
        <c:crossesAt val="0"/>
        <c:crossBetween val="midCat"/>
      </c:valAx>
      <c:valAx>
        <c:axId val="5411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63033"/>
        <c:axId val="8708616"/>
      </c:scatterChart>
      <c:valAx>
        <c:axId val="8596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16"/>
        <c:crossesAt val="0"/>
        <c:crossBetween val="midCat"/>
      </c:valAx>
      <c:valAx>
        <c:axId val="870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40277"/>
        <c:axId val="57197885"/>
      </c:scatterChart>
      <c:valAx>
        <c:axId val="4954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885"/>
        <c:crossesAt val="0"/>
        <c:crossBetween val="midCat"/>
      </c:valAx>
      <c:valAx>
        <c:axId val="5719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12299"/>
        <c:axId val="98424961"/>
      </c:scatterChart>
      <c:valAx>
        <c:axId val="13212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961"/>
        <c:crossesAt val="0"/>
        <c:crossBetween val="midCat"/>
      </c:valAx>
      <c:valAx>
        <c:axId val="9842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