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50065"/>
        <c:axId val="43028794"/>
      </c:scatterChart>
      <c:valAx>
        <c:axId val="90350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794"/>
        <c:crossesAt val="0"/>
        <c:crossBetween val="midCat"/>
      </c:valAx>
      <c:valAx>
        <c:axId val="43028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36028"/>
        <c:axId val="86182139"/>
      </c:scatterChart>
      <c:valAx>
        <c:axId val="25736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139"/>
        <c:crossesAt val="0"/>
        <c:crossBetween val="midCat"/>
      </c:valAx>
      <c:valAx>
        <c:axId val="86182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63975"/>
        <c:axId val="85923352"/>
      </c:scatterChart>
      <c:valAx>
        <c:axId val="14063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352"/>
        <c:crossesAt val="0"/>
        <c:crossBetween val="midCat"/>
      </c:valAx>
      <c:valAx>
        <c:axId val="85923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08372"/>
        <c:axId val="33480998"/>
      </c:scatterChart>
      <c:valAx>
        <c:axId val="40508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998"/>
        <c:crossesAt val="0"/>
        <c:crossBetween val="midCat"/>
      </c:valAx>
      <c:valAx>
        <c:axId val="33480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