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28003"/>
        <c:axId val="80504045"/>
      </c:scatterChart>
      <c:valAx>
        <c:axId val="94528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4045"/>
        <c:crossesAt val="0"/>
        <c:crossBetween val="midCat"/>
      </c:valAx>
      <c:valAx>
        <c:axId val="80504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17044"/>
        <c:axId val="64863844"/>
      </c:scatterChart>
      <c:valAx>
        <c:axId val="37117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844"/>
        <c:crossesAt val="0"/>
        <c:crossBetween val="midCat"/>
      </c:valAx>
      <c:valAx>
        <c:axId val="64863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7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90633"/>
        <c:axId val="85328709"/>
      </c:scatterChart>
      <c:valAx>
        <c:axId val="81190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709"/>
        <c:crossesAt val="0"/>
        <c:crossBetween val="midCat"/>
      </c:valAx>
      <c:valAx>
        <c:axId val="85328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314440"/>
        <c:axId val="2727074"/>
      </c:scatterChart>
      <c:valAx>
        <c:axId val="11314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074"/>
        <c:crossesAt val="0"/>
        <c:crossBetween val="midCat"/>
      </c:valAx>
      <c:valAx>
        <c:axId val="2727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