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69911"/>
        <c:axId val="37184384"/>
      </c:scatterChart>
      <c:valAx>
        <c:axId val="6396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384"/>
        <c:crossesAt val="0"/>
        <c:crossBetween val="midCat"/>
      </c:valAx>
      <c:valAx>
        <c:axId val="3718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84464"/>
        <c:axId val="20650636"/>
      </c:scatterChart>
      <c:valAx>
        <c:axId val="1348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636"/>
        <c:crossesAt val="0"/>
        <c:crossBetween val="midCat"/>
      </c:valAx>
      <c:valAx>
        <c:axId val="2065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43445"/>
        <c:axId val="12879587"/>
      </c:scatterChart>
      <c:valAx>
        <c:axId val="3004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87"/>
        <c:crossesAt val="0"/>
        <c:crossBetween val="midCat"/>
      </c:valAx>
      <c:valAx>
        <c:axId val="1287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8936"/>
        <c:axId val="43698718"/>
      </c:scatterChart>
      <c:valAx>
        <c:axId val="179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718"/>
        <c:crossesAt val="0"/>
        <c:crossBetween val="midCat"/>
      </c:valAx>
      <c:valAx>
        <c:axId val="4369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