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9141"/>
        <c:axId val="23316918"/>
      </c:scatterChart>
      <c:valAx>
        <c:axId val="3467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18"/>
        <c:crossesAt val="0"/>
        <c:crossBetween val="midCat"/>
      </c:valAx>
      <c:valAx>
        <c:axId val="2331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24558"/>
        <c:axId val="70167475"/>
      </c:scatterChart>
      <c:valAx>
        <c:axId val="6442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475"/>
        <c:crossesAt val="0"/>
        <c:crossBetween val="midCat"/>
      </c:valAx>
      <c:valAx>
        <c:axId val="7016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23379"/>
        <c:axId val="87590964"/>
      </c:scatterChart>
      <c:valAx>
        <c:axId val="7992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64"/>
        <c:crossesAt val="0"/>
        <c:crossBetween val="midCat"/>
      </c:valAx>
      <c:valAx>
        <c:axId val="8759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64149"/>
        <c:axId val="17774420"/>
      </c:scatterChart>
      <c:valAx>
        <c:axId val="7746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20"/>
        <c:crossesAt val="0"/>
        <c:crossBetween val="midCat"/>
      </c:valAx>
      <c:valAx>
        <c:axId val="1777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