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34638"/>
        <c:axId val="75827293"/>
      </c:scatterChart>
      <c:valAx>
        <c:axId val="41534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7293"/>
        <c:crossesAt val="0"/>
        <c:crossBetween val="midCat"/>
      </c:valAx>
      <c:valAx>
        <c:axId val="75827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4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81372"/>
        <c:axId val="39350510"/>
      </c:scatterChart>
      <c:valAx>
        <c:axId val="49881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0510"/>
        <c:crossesAt val="0"/>
        <c:crossBetween val="midCat"/>
      </c:valAx>
      <c:valAx>
        <c:axId val="39350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1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08704"/>
        <c:axId val="21100417"/>
      </c:scatterChart>
      <c:valAx>
        <c:axId val="81408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0417"/>
        <c:crossesAt val="0"/>
        <c:crossBetween val="midCat"/>
      </c:valAx>
      <c:valAx>
        <c:axId val="21100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8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807727"/>
        <c:axId val="94344159"/>
      </c:scatterChart>
      <c:valAx>
        <c:axId val="23807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4159"/>
        <c:crossesAt val="0"/>
        <c:crossBetween val="midCat"/>
      </c:valAx>
      <c:valAx>
        <c:axId val="94344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7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