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91403"/>
        <c:axId val="97877603"/>
      </c:scatterChart>
      <c:valAx>
        <c:axId val="9169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603"/>
        <c:crossesAt val="0"/>
        <c:crossBetween val="midCat"/>
      </c:valAx>
      <c:valAx>
        <c:axId val="9787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52454"/>
        <c:axId val="90686651"/>
      </c:scatterChart>
      <c:valAx>
        <c:axId val="5375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651"/>
        <c:crossesAt val="0"/>
        <c:crossBetween val="midCat"/>
      </c:valAx>
      <c:valAx>
        <c:axId val="9068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11357"/>
        <c:axId val="47109516"/>
      </c:scatterChart>
      <c:valAx>
        <c:axId val="9321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516"/>
        <c:crossesAt val="0"/>
        <c:crossBetween val="midCat"/>
      </c:valAx>
      <c:valAx>
        <c:axId val="4710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931"/>
        <c:axId val="77309415"/>
      </c:scatterChart>
      <c:valAx>
        <c:axId val="222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415"/>
        <c:crossesAt val="0"/>
        <c:crossBetween val="midCat"/>
      </c:valAx>
      <c:valAx>
        <c:axId val="7730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