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64708"/>
        <c:axId val="17701808"/>
      </c:scatterChart>
      <c:valAx>
        <c:axId val="35764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808"/>
        <c:crossesAt val="0"/>
        <c:crossBetween val="midCat"/>
      </c:valAx>
      <c:valAx>
        <c:axId val="17701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70672"/>
        <c:axId val="65819144"/>
      </c:scatterChart>
      <c:valAx>
        <c:axId val="68070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144"/>
        <c:crossesAt val="0"/>
        <c:crossBetween val="midCat"/>
      </c:valAx>
      <c:valAx>
        <c:axId val="6581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01743"/>
        <c:axId val="83505598"/>
      </c:scatterChart>
      <c:valAx>
        <c:axId val="82001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598"/>
        <c:crossesAt val="0"/>
        <c:crossBetween val="midCat"/>
      </c:valAx>
      <c:valAx>
        <c:axId val="8350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01731"/>
        <c:axId val="244486"/>
      </c:scatterChart>
      <c:valAx>
        <c:axId val="38301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6"/>
        <c:crossesAt val="0"/>
        <c:crossBetween val="midCat"/>
      </c:valAx>
      <c:valAx>
        <c:axId val="244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