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70473"/>
        <c:axId val="50087976"/>
      </c:scatterChart>
      <c:valAx>
        <c:axId val="4787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976"/>
        <c:crossesAt val="0"/>
        <c:crossBetween val="midCat"/>
      </c:valAx>
      <c:valAx>
        <c:axId val="5008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08232"/>
        <c:axId val="64445418"/>
      </c:scatterChart>
      <c:valAx>
        <c:axId val="4960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418"/>
        <c:crossesAt val="0"/>
        <c:crossBetween val="midCat"/>
      </c:valAx>
      <c:valAx>
        <c:axId val="6444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42568"/>
        <c:axId val="7083777"/>
      </c:scatterChart>
      <c:valAx>
        <c:axId val="3424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77"/>
        <c:crossesAt val="0"/>
        <c:crossBetween val="midCat"/>
      </c:valAx>
      <c:valAx>
        <c:axId val="708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86081"/>
        <c:axId val="16642936"/>
      </c:scatterChart>
      <c:valAx>
        <c:axId val="9628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36"/>
        <c:crossesAt val="0"/>
        <c:crossBetween val="midCat"/>
      </c:valAx>
      <c:valAx>
        <c:axId val="1664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