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92972"/>
        <c:axId val="75043220"/>
      </c:scatterChart>
      <c:valAx>
        <c:axId val="19592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3220"/>
        <c:crossesAt val="0"/>
        <c:crossBetween val="midCat"/>
      </c:valAx>
      <c:valAx>
        <c:axId val="75043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2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43489"/>
        <c:axId val="19470110"/>
      </c:scatterChart>
      <c:valAx>
        <c:axId val="25543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0110"/>
        <c:crossesAt val="0"/>
        <c:crossBetween val="midCat"/>
      </c:valAx>
      <c:valAx>
        <c:axId val="19470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3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58594"/>
        <c:axId val="76159708"/>
      </c:scatterChart>
      <c:valAx>
        <c:axId val="84058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708"/>
        <c:crossesAt val="0"/>
        <c:crossBetween val="midCat"/>
      </c:valAx>
      <c:valAx>
        <c:axId val="76159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8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41146"/>
        <c:axId val="64914879"/>
      </c:scatterChart>
      <c:valAx>
        <c:axId val="97641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4879"/>
        <c:crossesAt val="0"/>
        <c:crossBetween val="midCat"/>
      </c:valAx>
      <c:valAx>
        <c:axId val="64914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1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