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3369"/>
        <c:axId val="28392282"/>
      </c:scatterChart>
      <c:valAx>
        <c:axId val="4262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82"/>
        <c:crossesAt val="0"/>
        <c:crossBetween val="midCat"/>
      </c:valAx>
      <c:valAx>
        <c:axId val="2839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45609"/>
        <c:axId val="90769282"/>
      </c:scatterChart>
      <c:valAx>
        <c:axId val="4034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282"/>
        <c:crossesAt val="0"/>
        <c:crossBetween val="midCat"/>
      </c:valAx>
      <c:valAx>
        <c:axId val="9076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94244"/>
        <c:axId val="65283755"/>
      </c:scatterChart>
      <c:valAx>
        <c:axId val="3489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755"/>
        <c:crossesAt val="0"/>
        <c:crossBetween val="midCat"/>
      </c:valAx>
      <c:valAx>
        <c:axId val="6528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2497"/>
        <c:axId val="93401480"/>
      </c:scatterChart>
      <c:valAx>
        <c:axId val="8008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480"/>
        <c:crossesAt val="0"/>
        <c:crossBetween val="midCat"/>
      </c:valAx>
      <c:valAx>
        <c:axId val="9340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