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79466"/>
        <c:axId val="83445197"/>
      </c:scatterChart>
      <c:valAx>
        <c:axId val="5557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197"/>
        <c:crossesAt val="0"/>
        <c:crossBetween val="midCat"/>
      </c:valAx>
      <c:valAx>
        <c:axId val="8344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53279"/>
        <c:axId val="16737638"/>
      </c:scatterChart>
      <c:valAx>
        <c:axId val="9575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638"/>
        <c:crossesAt val="0"/>
        <c:crossBetween val="midCat"/>
      </c:valAx>
      <c:valAx>
        <c:axId val="16737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52105"/>
        <c:axId val="72556517"/>
      </c:scatterChart>
      <c:valAx>
        <c:axId val="1245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517"/>
        <c:crossesAt val="0"/>
        <c:crossBetween val="midCat"/>
      </c:valAx>
      <c:valAx>
        <c:axId val="7255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46179"/>
        <c:axId val="12870402"/>
      </c:scatterChart>
      <c:valAx>
        <c:axId val="3764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402"/>
        <c:crossesAt val="0"/>
        <c:crossBetween val="midCat"/>
      </c:valAx>
      <c:valAx>
        <c:axId val="1287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