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73862"/>
        <c:axId val="52273429"/>
      </c:scatterChart>
      <c:valAx>
        <c:axId val="1757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429"/>
        <c:crossesAt val="0"/>
        <c:crossBetween val="midCat"/>
      </c:valAx>
      <c:valAx>
        <c:axId val="52273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15907"/>
        <c:axId val="21339685"/>
      </c:scatterChart>
      <c:valAx>
        <c:axId val="85015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685"/>
        <c:crossesAt val="0"/>
        <c:crossBetween val="midCat"/>
      </c:valAx>
      <c:valAx>
        <c:axId val="21339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03060"/>
        <c:axId val="62404495"/>
      </c:scatterChart>
      <c:valAx>
        <c:axId val="8670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495"/>
        <c:crossesAt val="0"/>
        <c:crossBetween val="midCat"/>
      </c:valAx>
      <c:valAx>
        <c:axId val="6240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77648"/>
        <c:axId val="77110383"/>
      </c:scatterChart>
      <c:valAx>
        <c:axId val="1817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383"/>
        <c:crossesAt val="0"/>
        <c:crossBetween val="midCat"/>
      </c:valAx>
      <c:valAx>
        <c:axId val="7711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