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14591"/>
        <c:axId val="32395888"/>
      </c:scatterChart>
      <c:valAx>
        <c:axId val="4391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888"/>
        <c:crossesAt val="0"/>
        <c:crossBetween val="midCat"/>
      </c:valAx>
      <c:valAx>
        <c:axId val="3239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74338"/>
        <c:axId val="67144953"/>
      </c:scatterChart>
      <c:valAx>
        <c:axId val="4257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953"/>
        <c:crossesAt val="0"/>
        <c:crossBetween val="midCat"/>
      </c:valAx>
      <c:valAx>
        <c:axId val="6714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91453"/>
        <c:axId val="50633799"/>
      </c:scatterChart>
      <c:valAx>
        <c:axId val="8019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799"/>
        <c:crossesAt val="0"/>
        <c:crossBetween val="midCat"/>
      </c:valAx>
      <c:valAx>
        <c:axId val="5063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8907"/>
        <c:axId val="55478871"/>
      </c:scatterChart>
      <c:valAx>
        <c:axId val="1534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871"/>
        <c:crossesAt val="0"/>
        <c:crossBetween val="midCat"/>
      </c:valAx>
      <c:valAx>
        <c:axId val="5547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