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27043"/>
        <c:axId val="96332062"/>
      </c:scatterChart>
      <c:valAx>
        <c:axId val="2712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062"/>
        <c:crossesAt val="0"/>
        <c:crossBetween val="midCat"/>
      </c:valAx>
      <c:valAx>
        <c:axId val="9633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76825"/>
        <c:axId val="81579966"/>
      </c:scatterChart>
      <c:valAx>
        <c:axId val="5907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966"/>
        <c:crossesAt val="0"/>
        <c:crossBetween val="midCat"/>
      </c:valAx>
      <c:valAx>
        <c:axId val="8157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53193"/>
        <c:axId val="89600598"/>
      </c:scatterChart>
      <c:valAx>
        <c:axId val="1455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598"/>
        <c:crossesAt val="0"/>
        <c:crossBetween val="midCat"/>
      </c:valAx>
      <c:valAx>
        <c:axId val="8960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33059"/>
        <c:axId val="54824965"/>
      </c:scatterChart>
      <c:valAx>
        <c:axId val="6013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965"/>
        <c:crossesAt val="0"/>
        <c:crossBetween val="midCat"/>
      </c:valAx>
      <c:valAx>
        <c:axId val="54824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