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93381"/>
        <c:axId val="63832865"/>
      </c:scatterChart>
      <c:valAx>
        <c:axId val="9379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865"/>
        <c:crossesAt val="0"/>
        <c:crossBetween val="midCat"/>
      </c:valAx>
      <c:valAx>
        <c:axId val="6383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02039"/>
        <c:axId val="53934306"/>
      </c:scatterChart>
      <c:valAx>
        <c:axId val="8290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306"/>
        <c:crossesAt val="0"/>
        <c:crossBetween val="midCat"/>
      </c:valAx>
      <c:valAx>
        <c:axId val="5393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98829"/>
        <c:axId val="35754383"/>
      </c:scatterChart>
      <c:valAx>
        <c:axId val="6219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383"/>
        <c:crossesAt val="0"/>
        <c:crossBetween val="midCat"/>
      </c:valAx>
      <c:valAx>
        <c:axId val="3575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25375"/>
        <c:axId val="14796306"/>
      </c:scatterChart>
      <c:valAx>
        <c:axId val="5042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306"/>
        <c:crossesAt val="0"/>
        <c:crossBetween val="midCat"/>
      </c:valAx>
      <c:valAx>
        <c:axId val="1479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