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47889"/>
        <c:axId val="16015694"/>
      </c:scatterChart>
      <c:valAx>
        <c:axId val="58347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5694"/>
        <c:crossesAt val="0"/>
        <c:crossBetween val="midCat"/>
      </c:valAx>
      <c:valAx>
        <c:axId val="1601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57329"/>
        <c:axId val="47568484"/>
      </c:scatterChart>
      <c:valAx>
        <c:axId val="53157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484"/>
        <c:crossesAt val="0"/>
        <c:crossBetween val="midCat"/>
      </c:valAx>
      <c:valAx>
        <c:axId val="4756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44493"/>
        <c:axId val="20219117"/>
      </c:scatterChart>
      <c:valAx>
        <c:axId val="50944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117"/>
        <c:crossesAt val="0"/>
        <c:crossBetween val="midCat"/>
      </c:valAx>
      <c:valAx>
        <c:axId val="2021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80801"/>
        <c:axId val="74514278"/>
      </c:scatterChart>
      <c:valAx>
        <c:axId val="1338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278"/>
        <c:crossesAt val="0"/>
        <c:crossBetween val="midCat"/>
      </c:valAx>
      <c:valAx>
        <c:axId val="7451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