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79528"/>
        <c:axId val="76249866"/>
      </c:scatterChart>
      <c:valAx>
        <c:axId val="1657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866"/>
        <c:crossesAt val="0"/>
        <c:crossBetween val="midCat"/>
      </c:valAx>
      <c:valAx>
        <c:axId val="7624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02003"/>
        <c:axId val="24092624"/>
      </c:scatterChart>
      <c:valAx>
        <c:axId val="4050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624"/>
        <c:crossesAt val="0"/>
        <c:crossBetween val="midCat"/>
      </c:valAx>
      <c:valAx>
        <c:axId val="2409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86188"/>
        <c:axId val="12236483"/>
      </c:scatterChart>
      <c:valAx>
        <c:axId val="6938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483"/>
        <c:crossesAt val="0"/>
        <c:crossBetween val="midCat"/>
      </c:valAx>
      <c:valAx>
        <c:axId val="1223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25683"/>
        <c:axId val="52830766"/>
      </c:scatterChart>
      <c:valAx>
        <c:axId val="9992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766"/>
        <c:crossesAt val="0"/>
        <c:crossBetween val="midCat"/>
      </c:valAx>
      <c:valAx>
        <c:axId val="5283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