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0836"/>
        <c:axId val="66476272"/>
      </c:scatterChart>
      <c:valAx>
        <c:axId val="9173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72"/>
        <c:crossesAt val="0"/>
        <c:crossBetween val="midCat"/>
      </c:valAx>
      <c:valAx>
        <c:axId val="6647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82429"/>
        <c:axId val="31891327"/>
      </c:scatterChart>
      <c:valAx>
        <c:axId val="6758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27"/>
        <c:crossesAt val="0"/>
        <c:crossBetween val="midCat"/>
      </c:valAx>
      <c:valAx>
        <c:axId val="3189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2226"/>
        <c:axId val="6793937"/>
      </c:scatterChart>
      <c:valAx>
        <c:axId val="9746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7"/>
        <c:crossesAt val="0"/>
        <c:crossBetween val="midCat"/>
      </c:valAx>
      <c:valAx>
        <c:axId val="679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5127"/>
        <c:axId val="88419038"/>
      </c:scatterChart>
      <c:valAx>
        <c:axId val="8625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38"/>
        <c:crossesAt val="0"/>
        <c:crossBetween val="midCat"/>
      </c:valAx>
      <c:valAx>
        <c:axId val="8841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