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61282"/>
        <c:axId val="13379195"/>
      </c:scatterChart>
      <c:valAx>
        <c:axId val="6766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195"/>
        <c:crossesAt val="0"/>
        <c:crossBetween val="midCat"/>
      </c:valAx>
      <c:valAx>
        <c:axId val="1337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60020"/>
        <c:axId val="56605958"/>
      </c:scatterChart>
      <c:valAx>
        <c:axId val="9816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958"/>
        <c:crossesAt val="0"/>
        <c:crossBetween val="midCat"/>
      </c:valAx>
      <c:valAx>
        <c:axId val="5660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01045"/>
        <c:axId val="36192534"/>
      </c:scatterChart>
      <c:valAx>
        <c:axId val="3590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534"/>
        <c:crossesAt val="0"/>
        <c:crossBetween val="midCat"/>
      </c:valAx>
      <c:valAx>
        <c:axId val="3619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98121"/>
        <c:axId val="28613857"/>
      </c:scatterChart>
      <c:valAx>
        <c:axId val="4099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857"/>
        <c:crossesAt val="0"/>
        <c:crossBetween val="midCat"/>
      </c:valAx>
      <c:valAx>
        <c:axId val="2861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