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46050"/>
        <c:axId val="5970245"/>
      </c:scatterChart>
      <c:valAx>
        <c:axId val="5704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5"/>
        <c:crossesAt val="0"/>
        <c:crossBetween val="midCat"/>
      </c:valAx>
      <c:valAx>
        <c:axId val="597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9548"/>
        <c:axId val="76672161"/>
      </c:scatterChart>
      <c:valAx>
        <c:axId val="8233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161"/>
        <c:crossesAt val="0"/>
        <c:crossBetween val="midCat"/>
      </c:valAx>
      <c:valAx>
        <c:axId val="7667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6950"/>
        <c:axId val="83619841"/>
      </c:scatterChart>
      <c:valAx>
        <c:axId val="2222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841"/>
        <c:crossesAt val="0"/>
        <c:crossBetween val="midCat"/>
      </c:valAx>
      <c:valAx>
        <c:axId val="8361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9532"/>
        <c:axId val="33222188"/>
      </c:scatterChart>
      <c:valAx>
        <c:axId val="9728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188"/>
        <c:crossesAt val="0"/>
        <c:crossBetween val="midCat"/>
      </c:valAx>
      <c:valAx>
        <c:axId val="3322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