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87472"/>
        <c:axId val="84439099"/>
      </c:scatterChart>
      <c:valAx>
        <c:axId val="6378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99"/>
        <c:crossesAt val="0"/>
        <c:crossBetween val="midCat"/>
      </c:valAx>
      <c:valAx>
        <c:axId val="8443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3509"/>
        <c:axId val="67585101"/>
      </c:scatterChart>
      <c:valAx>
        <c:axId val="2071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101"/>
        <c:crossesAt val="0"/>
        <c:crossBetween val="midCat"/>
      </c:valAx>
      <c:valAx>
        <c:axId val="6758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6051"/>
        <c:axId val="15243401"/>
      </c:scatterChart>
      <c:valAx>
        <c:axId val="803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01"/>
        <c:crossesAt val="0"/>
        <c:crossBetween val="midCat"/>
      </c:valAx>
      <c:valAx>
        <c:axId val="1524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47684"/>
        <c:axId val="80670948"/>
      </c:scatterChart>
      <c:valAx>
        <c:axId val="1984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948"/>
        <c:crossesAt val="0"/>
        <c:crossBetween val="midCat"/>
      </c:valAx>
      <c:valAx>
        <c:axId val="8067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